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6" sheetId="1" state="visible" r:id="rId2"/>
  </sheets>
  <definedNames>
    <definedName function="false" hidden="false" localSheetId="0" name="_xlnm.Print_Area" vbProcedure="false">SP122116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1">
  <si>
    <t xml:space="preserve">Board of Directors</t>
  </si>
  <si>
    <t xml:space="preserve">أعضاء مجلس الإدارة </t>
  </si>
  <si>
    <t xml:space="preserve">JORDAN GULF INSURANCE</t>
  </si>
  <si>
    <t xml:space="preserve">الأردن والخليج للتأمين</t>
  </si>
  <si>
    <t xml:space="preserve">Mohammad Al-Amawi / Chairman</t>
  </si>
  <si>
    <r>
      <rPr>
        <sz val="10"/>
        <rFont val="Noto Sans Devanagari"/>
        <family val="2"/>
      </rPr>
      <t xml:space="preserve">محمد العماو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Sulyman Samanodi / Vice</t>
  </si>
  <si>
    <r>
      <rPr>
        <sz val="10"/>
        <rFont val="Noto Sans Devanagari"/>
        <family val="2"/>
      </rPr>
      <t xml:space="preserve">سليمان سمنود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Al-Saref Naser Ben Jamil Str.</t>
  </si>
  <si>
    <t xml:space="preserve">عمان - شارع الشريف ناصر بن جميل</t>
  </si>
  <si>
    <t xml:space="preserve">العنوان  </t>
  </si>
  <si>
    <t xml:space="preserve">Musa Awad</t>
  </si>
  <si>
    <t xml:space="preserve">موسى عواد</t>
  </si>
  <si>
    <t xml:space="preserve">Telephone         </t>
  </si>
  <si>
    <t xml:space="preserve">(5620001)</t>
  </si>
  <si>
    <t xml:space="preserve">تلفون  </t>
  </si>
  <si>
    <t xml:space="preserve">P.O.Box              </t>
  </si>
  <si>
    <t xml:space="preserve">Amman (1911)</t>
  </si>
  <si>
    <t xml:space="preserve">َ(1911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E-Mail</t>
  </si>
  <si>
    <t xml:space="preserve">Jotam Jo.(22099)</t>
  </si>
  <si>
    <t xml:space="preserve">(-)</t>
  </si>
  <si>
    <t xml:space="preserve">البريد الالكتروني</t>
  </si>
  <si>
    <t xml:space="preserve">Fax                      </t>
  </si>
  <si>
    <t xml:space="preserve">(5620286)</t>
  </si>
  <si>
    <t xml:space="preserve">فاكس  </t>
  </si>
  <si>
    <t xml:space="preserve">No. of Branches </t>
  </si>
  <si>
    <t xml:space="preserve">(1)</t>
  </si>
  <si>
    <t xml:space="preserve">     (-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reinsurance</t>
  </si>
  <si>
    <t xml:space="preserve">ممارسة كافة انواع التأمين واعادة التأمين</t>
  </si>
  <si>
    <t xml:space="preserve">Wahib Al-Shair</t>
  </si>
  <si>
    <t xml:space="preserve">وهيب الشاعر</t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9/11/2001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Wahib Al Shair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t xml:space="preserve">*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b val="true"/>
        <sz val="12"/>
        <rFont val="Times New Roman"/>
        <family val="1"/>
      </rPr>
      <t xml:space="preserve">َ*</t>
    </r>
    <r>
      <rPr>
        <b val="true"/>
        <sz val="12"/>
        <rFont val="Arabic Transparent"/>
        <family val="0"/>
        <charset val="178"/>
      </rPr>
      <t xml:space="preserve"> </t>
    </r>
    <r>
      <rPr>
        <b val="true"/>
        <sz val="12"/>
        <rFont val="Times New Roman"/>
        <family val="1"/>
      </rPr>
      <t xml:space="preserve">البيانات غير متوفرة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b val="true"/>
        <sz val="12"/>
        <rFont val="Times New Roman"/>
        <family val="1"/>
      </rPr>
      <t xml:space="preserve">َ**</t>
    </r>
    <r>
      <rPr>
        <b val="true"/>
        <sz val="12"/>
        <rFont val="Arabic Transparent"/>
        <family val="0"/>
        <charset val="178"/>
      </rPr>
      <t xml:space="preserve"> </t>
    </r>
    <r>
      <rPr>
        <b val="true"/>
        <sz val="12"/>
        <rFont val="Times New Roman"/>
        <family val="1"/>
      </rPr>
      <t xml:space="preserve">الشركة تحت التصفية</t>
    </r>
  </si>
  <si>
    <t xml:space="preserve">موجودات أخرى</t>
  </si>
  <si>
    <t xml:space="preserve">*Data not available</t>
  </si>
  <si>
    <t xml:space="preserve">مجموع الموجودات</t>
  </si>
  <si>
    <t xml:space="preserve">** The Company is under liquidation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42920</xdr:rowOff>
    </xdr:from>
    <xdr:to>
      <xdr:col>13</xdr:col>
      <xdr:colOff>32040</xdr:colOff>
      <xdr:row>7</xdr:row>
      <xdr:rowOff>180720</xdr:rowOff>
    </xdr:to>
    <xdr:sp>
      <xdr:nvSpPr>
        <xdr:cNvPr id="23" name="Text 39"/>
        <xdr:cNvSpPr/>
      </xdr:nvSpPr>
      <xdr:spPr>
        <a:xfrm>
          <a:off x="9079560" y="1285920"/>
          <a:ext cx="4557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080</xdr:colOff>
      <xdr:row>6</xdr:row>
      <xdr:rowOff>162360</xdr:rowOff>
    </xdr:from>
    <xdr:to>
      <xdr:col>8</xdr:col>
      <xdr:colOff>475920</xdr:colOff>
      <xdr:row>7</xdr:row>
      <xdr:rowOff>152640</xdr:rowOff>
    </xdr:to>
    <xdr:sp>
      <xdr:nvSpPr>
        <xdr:cNvPr id="24" name="Text 40"/>
        <xdr:cNvSpPr/>
      </xdr:nvSpPr>
      <xdr:spPr>
        <a:xfrm>
          <a:off x="6012000" y="1305360"/>
          <a:ext cx="5688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62360</xdr:rowOff>
    </xdr:from>
    <xdr:to>
      <xdr:col>10</xdr:col>
      <xdr:colOff>93600</xdr:colOff>
      <xdr:row>7</xdr:row>
      <xdr:rowOff>162360</xdr:rowOff>
    </xdr:to>
    <xdr:sp>
      <xdr:nvSpPr>
        <xdr:cNvPr id="25" name="Text 41"/>
        <xdr:cNvSpPr/>
      </xdr:nvSpPr>
      <xdr:spPr>
        <a:xfrm>
          <a:off x="7013880" y="1305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P59" activeCellId="0" sqref="P5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/>
      <c r="C5" s="11"/>
      <c r="D5" s="11"/>
      <c r="E5" s="12"/>
      <c r="F5" s="0"/>
      <c r="G5" s="13" t="s">
        <v>20</v>
      </c>
      <c r="H5" s="15"/>
      <c r="I5" s="21" t="s">
        <v>21</v>
      </c>
      <c r="J5" s="15"/>
      <c r="K5" s="15"/>
      <c r="L5" s="15"/>
      <c r="M5" s="15"/>
      <c r="N5" s="19" t="s">
        <v>22</v>
      </c>
      <c r="O5" s="17" t="s">
        <v>23</v>
      </c>
    </row>
    <row r="6" customFormat="false" ht="15" hidden="false" customHeight="false" outlineLevel="0" collapsed="false">
      <c r="B6" s="10"/>
      <c r="C6" s="11"/>
      <c r="D6" s="11"/>
      <c r="E6" s="12"/>
      <c r="F6" s="0"/>
      <c r="G6" s="13" t="s">
        <v>24</v>
      </c>
      <c r="H6" s="15"/>
      <c r="I6" s="21" t="s">
        <v>25</v>
      </c>
      <c r="J6" s="15"/>
      <c r="K6" s="15"/>
      <c r="L6" s="15"/>
      <c r="M6" s="15"/>
      <c r="N6" s="19" t="s">
        <v>26</v>
      </c>
      <c r="O6" s="22" t="s">
        <v>27</v>
      </c>
    </row>
    <row r="7" customFormat="false" ht="15" hidden="false" customHeight="false" outlineLevel="0" collapsed="false">
      <c r="B7" s="10"/>
      <c r="C7" s="11"/>
      <c r="D7" s="11"/>
      <c r="E7" s="12"/>
      <c r="F7" s="0"/>
      <c r="G7" s="13" t="s">
        <v>28</v>
      </c>
      <c r="H7" s="15"/>
      <c r="I7" s="21" t="s">
        <v>29</v>
      </c>
      <c r="J7" s="15"/>
      <c r="K7" s="15"/>
      <c r="L7" s="15"/>
      <c r="M7" s="15"/>
      <c r="N7" s="19" t="s">
        <v>29</v>
      </c>
      <c r="O7" s="17" t="s">
        <v>30</v>
      </c>
    </row>
    <row r="8" customFormat="false" ht="15" hidden="false" customHeight="false" outlineLevel="0" collapsed="false">
      <c r="B8" s="10"/>
      <c r="C8" s="11"/>
      <c r="D8" s="11"/>
      <c r="E8" s="12"/>
      <c r="F8" s="0"/>
      <c r="G8" s="23" t="s">
        <v>31</v>
      </c>
      <c r="H8" s="24"/>
      <c r="I8" s="25" t="s">
        <v>26</v>
      </c>
      <c r="J8" s="24"/>
      <c r="K8" s="26" t="s">
        <v>32</v>
      </c>
      <c r="L8" s="27"/>
      <c r="M8" s="28" t="s">
        <v>32</v>
      </c>
      <c r="N8" s="29" t="s">
        <v>33</v>
      </c>
      <c r="O8" s="30" t="s">
        <v>34</v>
      </c>
    </row>
    <row r="9" customFormat="false" ht="13.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35</v>
      </c>
      <c r="H10" s="33"/>
      <c r="I10" s="34" t="s">
        <v>36</v>
      </c>
      <c r="J10" s="33"/>
      <c r="K10" s="33"/>
      <c r="L10" s="33"/>
      <c r="M10" s="35"/>
      <c r="N10" s="36" t="s">
        <v>37</v>
      </c>
      <c r="O10" s="37" t="s">
        <v>3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39</v>
      </c>
      <c r="H11" s="24"/>
      <c r="I11" s="38" t="s">
        <v>40</v>
      </c>
      <c r="J11" s="24"/>
      <c r="K11" s="24"/>
      <c r="L11" s="24"/>
      <c r="M11" s="39"/>
      <c r="N11" s="40" t="s">
        <v>41</v>
      </c>
      <c r="O11" s="41" t="s">
        <v>4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43</v>
      </c>
      <c r="H13" s="33"/>
      <c r="I13" s="33"/>
      <c r="J13" s="33"/>
      <c r="K13" s="33"/>
      <c r="L13" s="33"/>
      <c r="M13" s="33"/>
      <c r="N13" s="33"/>
      <c r="O13" s="45" t="s">
        <v>4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45</v>
      </c>
      <c r="C15" s="49"/>
      <c r="D15" s="35"/>
      <c r="E15" s="50" t="s">
        <v>46</v>
      </c>
      <c r="F15" s="0"/>
      <c r="G15" s="46" t="s">
        <v>47</v>
      </c>
      <c r="H15" s="15"/>
      <c r="I15" s="15"/>
      <c r="J15" s="15"/>
      <c r="K15" s="15"/>
      <c r="L15" s="15"/>
      <c r="M15" s="15"/>
      <c r="N15" s="15"/>
      <c r="O15" s="51" t="s">
        <v>48</v>
      </c>
    </row>
    <row r="16" customFormat="false" ht="13.5" hidden="false" customHeight="false" outlineLevel="0" collapsed="false">
      <c r="B16" s="52" t="s">
        <v>49</v>
      </c>
      <c r="C16" s="0"/>
      <c r="D16" s="11"/>
      <c r="E16" s="12" t="s">
        <v>50</v>
      </c>
      <c r="F16" s="0"/>
      <c r="G16" s="46" t="s">
        <v>51</v>
      </c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false" outlineLevel="0" collapsed="false">
      <c r="B17" s="32" t="s">
        <v>52</v>
      </c>
      <c r="C17" s="35"/>
      <c r="D17" s="33"/>
      <c r="E17" s="53" t="s">
        <v>53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4" t="s">
        <v>54</v>
      </c>
      <c r="C18" s="24"/>
      <c r="D18" s="55"/>
      <c r="E18" s="56" t="s">
        <v>54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55</v>
      </c>
      <c r="C20" s="59"/>
      <c r="D20" s="59"/>
      <c r="E20" s="59"/>
      <c r="F20" s="59" t="s">
        <v>56</v>
      </c>
      <c r="G20" s="59"/>
      <c r="H20" s="59"/>
      <c r="I20" s="59"/>
      <c r="J20" s="59" t="s">
        <v>57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58</v>
      </c>
      <c r="C21" s="62" t="s">
        <v>59</v>
      </c>
      <c r="D21" s="62" t="s">
        <v>60</v>
      </c>
      <c r="E21" s="62" t="s">
        <v>61</v>
      </c>
      <c r="F21" s="62" t="s">
        <v>58</v>
      </c>
      <c r="G21" s="62" t="s">
        <v>59</v>
      </c>
      <c r="H21" s="62" t="s">
        <v>60</v>
      </c>
      <c r="I21" s="62" t="s">
        <v>61</v>
      </c>
      <c r="J21" s="62" t="s">
        <v>58</v>
      </c>
      <c r="K21" s="62" t="s">
        <v>59</v>
      </c>
      <c r="L21" s="62" t="s">
        <v>60</v>
      </c>
      <c r="M21" s="62" t="s">
        <v>61</v>
      </c>
      <c r="N21" s="63"/>
      <c r="O21" s="64"/>
    </row>
    <row r="22" customFormat="false" ht="13.5" hidden="false" customHeight="false" outlineLevel="0" collapsed="false">
      <c r="B22" s="65" t="s">
        <v>62</v>
      </c>
      <c r="C22" s="66" t="s">
        <v>63</v>
      </c>
      <c r="D22" s="66" t="s">
        <v>64</v>
      </c>
      <c r="E22" s="66" t="s">
        <v>65</v>
      </c>
      <c r="F22" s="65" t="s">
        <v>62</v>
      </c>
      <c r="G22" s="66" t="s">
        <v>63</v>
      </c>
      <c r="H22" s="66" t="s">
        <v>64</v>
      </c>
      <c r="I22" s="66" t="s">
        <v>65</v>
      </c>
      <c r="J22" s="65" t="s">
        <v>62</v>
      </c>
      <c r="K22" s="66" t="s">
        <v>63</v>
      </c>
      <c r="L22" s="66" t="s">
        <v>64</v>
      </c>
      <c r="M22" s="66" t="s">
        <v>65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91.488</v>
      </c>
      <c r="C23" s="67" t="n">
        <v>0</v>
      </c>
      <c r="D23" s="67" t="n">
        <v>11.971</v>
      </c>
      <c r="E23" s="67" t="n">
        <v>79.517</v>
      </c>
      <c r="F23" s="68" t="n">
        <f aca="false">SUM(G23:I23)</f>
        <v>2058488</v>
      </c>
      <c r="G23" s="68" t="n">
        <v>0</v>
      </c>
      <c r="H23" s="68" t="n">
        <v>269358</v>
      </c>
      <c r="I23" s="68" t="n">
        <v>1789130</v>
      </c>
      <c r="J23" s="68" t="n">
        <f aca="false">SUM(K23:M23)</f>
        <v>853</v>
      </c>
      <c r="K23" s="68" t="n">
        <v>0</v>
      </c>
      <c r="L23" s="68" t="n">
        <v>19</v>
      </c>
      <c r="M23" s="68" t="n">
        <v>834</v>
      </c>
      <c r="N23" s="69" t="s">
        <v>66</v>
      </c>
      <c r="O23" s="70" t="s">
        <v>67</v>
      </c>
    </row>
    <row r="24" customFormat="false" ht="13.5" hidden="false" customHeight="false" outlineLevel="0" collapsed="false">
      <c r="B24" s="67" t="n">
        <f aca="false">SUM(C24:E24)</f>
        <v>3.557</v>
      </c>
      <c r="C24" s="67" t="n">
        <v>0</v>
      </c>
      <c r="D24" s="67" t="n">
        <v>0</v>
      </c>
      <c r="E24" s="67" t="n">
        <v>3.557</v>
      </c>
      <c r="F24" s="68" t="n">
        <f aca="false">SUM(G24:I24)</f>
        <v>80026</v>
      </c>
      <c r="G24" s="68" t="n">
        <v>0</v>
      </c>
      <c r="H24" s="68" t="n">
        <v>0</v>
      </c>
      <c r="I24" s="68" t="n">
        <v>80026</v>
      </c>
      <c r="J24" s="68" t="n">
        <f aca="false">SUM(K24:M24)</f>
        <v>15</v>
      </c>
      <c r="K24" s="68" t="n">
        <v>0</v>
      </c>
      <c r="L24" s="68" t="n">
        <v>0</v>
      </c>
      <c r="M24" s="68" t="n">
        <v>15</v>
      </c>
      <c r="N24" s="69" t="s">
        <v>68</v>
      </c>
      <c r="O24" s="70" t="s">
        <v>69</v>
      </c>
    </row>
    <row r="25" customFormat="false" ht="13.5" hidden="false" customHeight="false" outlineLevel="0" collapsed="false">
      <c r="B25" s="67" t="n">
        <f aca="false">SUM(C25:E25)</f>
        <v>4.866</v>
      </c>
      <c r="C25" s="67" t="n">
        <v>0</v>
      </c>
      <c r="D25" s="67" t="n">
        <v>0</v>
      </c>
      <c r="E25" s="67" t="n">
        <v>4.866</v>
      </c>
      <c r="F25" s="68" t="n">
        <f aca="false">SUM(G25:I25)</f>
        <v>109486</v>
      </c>
      <c r="G25" s="68" t="n">
        <v>0</v>
      </c>
      <c r="H25" s="68" t="n">
        <v>0</v>
      </c>
      <c r="I25" s="68" t="n">
        <v>109486</v>
      </c>
      <c r="J25" s="68" t="n">
        <f aca="false">SUM(K25:M25)</f>
        <v>5</v>
      </c>
      <c r="K25" s="68" t="n">
        <v>0</v>
      </c>
      <c r="L25" s="68" t="n">
        <v>0</v>
      </c>
      <c r="M25" s="68" t="n">
        <v>5</v>
      </c>
      <c r="N25" s="69" t="s">
        <v>70</v>
      </c>
      <c r="O25" s="70" t="s">
        <v>71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2</v>
      </c>
      <c r="O26" s="70" t="s">
        <v>73</v>
      </c>
    </row>
    <row r="27" customFormat="false" ht="13.5" hidden="false" customHeight="false" outlineLevel="0" collapsed="false">
      <c r="B27" s="67" t="n">
        <f aca="false">SUM(C27:E27)</f>
        <v>0.089</v>
      </c>
      <c r="C27" s="67" t="n">
        <v>0</v>
      </c>
      <c r="D27" s="67" t="n">
        <v>0</v>
      </c>
      <c r="E27" s="67" t="n">
        <v>0.089</v>
      </c>
      <c r="F27" s="68" t="n">
        <f aca="false">SUM(G27:I27)</f>
        <v>2000</v>
      </c>
      <c r="G27" s="68" t="n">
        <v>0</v>
      </c>
      <c r="H27" s="68" t="n">
        <v>0</v>
      </c>
      <c r="I27" s="68" t="n">
        <v>2000</v>
      </c>
      <c r="J27" s="68" t="n">
        <f aca="false">SUM(K27:M27)</f>
        <v>2</v>
      </c>
      <c r="K27" s="68" t="n">
        <v>0</v>
      </c>
      <c r="L27" s="68" t="n">
        <v>0</v>
      </c>
      <c r="M27" s="68" t="n">
        <v>2</v>
      </c>
      <c r="N27" s="69" t="s">
        <v>74</v>
      </c>
      <c r="O27" s="70" t="s">
        <v>75</v>
      </c>
    </row>
    <row r="28" customFormat="false" ht="13.5" hidden="false" customHeight="false" outlineLevel="0" collapsed="false">
      <c r="B28" s="71" t="n">
        <v>100</v>
      </c>
      <c r="C28" s="71" t="n">
        <v>0</v>
      </c>
      <c r="D28" s="71" t="n">
        <v>11.971</v>
      </c>
      <c r="E28" s="71" t="n">
        <v>88.029</v>
      </c>
      <c r="F28" s="72" t="n">
        <v>2250000</v>
      </c>
      <c r="G28" s="72" t="n">
        <v>0</v>
      </c>
      <c r="H28" s="72" t="n">
        <v>269358</v>
      </c>
      <c r="I28" s="72" t="n">
        <v>1980642</v>
      </c>
      <c r="J28" s="72" t="n">
        <v>875</v>
      </c>
      <c r="K28" s="72" t="n">
        <v>0</v>
      </c>
      <c r="L28" s="72" t="n">
        <v>19</v>
      </c>
      <c r="M28" s="72" t="n">
        <v>856</v>
      </c>
      <c r="N28" s="69" t="s">
        <v>62</v>
      </c>
      <c r="O28" s="70" t="s">
        <v>7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77</v>
      </c>
      <c r="C30" s="73"/>
      <c r="D30" s="73"/>
      <c r="E30" s="73"/>
      <c r="F30" s="0"/>
      <c r="G30" s="74" t="s">
        <v>78</v>
      </c>
      <c r="H30" s="75" t="s">
        <v>79</v>
      </c>
      <c r="I30" s="33"/>
      <c r="J30" s="76"/>
      <c r="K30" s="77" t="s">
        <v>80</v>
      </c>
      <c r="L30" s="77"/>
      <c r="M30" s="73" t="s">
        <v>81</v>
      </c>
      <c r="N30" s="73"/>
      <c r="O30" s="78" t="s">
        <v>82</v>
      </c>
    </row>
    <row r="31" customFormat="false" ht="13.5" hidden="false" customHeight="false" outlineLevel="0" collapsed="false">
      <c r="B31" s="79" t="s">
        <v>83</v>
      </c>
      <c r="C31" s="79"/>
      <c r="D31" s="79"/>
      <c r="E31" s="79"/>
      <c r="F31" s="0"/>
      <c r="G31" s="80"/>
      <c r="H31" s="81" t="s">
        <v>84</v>
      </c>
      <c r="I31" s="24"/>
      <c r="J31" s="82"/>
      <c r="K31" s="83" t="s">
        <v>85</v>
      </c>
      <c r="L31" s="83"/>
      <c r="M31" s="84" t="s">
        <v>86</v>
      </c>
      <c r="N31" s="85"/>
      <c r="O31" s="80"/>
      <c r="R31" s="86"/>
    </row>
    <row r="32" customFormat="false" ht="13.5" hidden="false" customHeight="false" outlineLevel="0" collapsed="false">
      <c r="B32" s="87" t="s">
        <v>87</v>
      </c>
      <c r="C32" s="88" t="s">
        <v>88</v>
      </c>
      <c r="D32" s="88" t="s">
        <v>89</v>
      </c>
      <c r="E32" s="89"/>
      <c r="F32" s="0"/>
      <c r="G32" s="90" t="s">
        <v>90</v>
      </c>
      <c r="H32" s="91" t="s">
        <v>91</v>
      </c>
      <c r="I32" s="15"/>
      <c r="J32" s="0"/>
      <c r="K32" s="92" t="n">
        <v>32.87</v>
      </c>
      <c r="L32" s="92"/>
      <c r="M32" s="93"/>
      <c r="N32" s="94" t="s">
        <v>50</v>
      </c>
      <c r="O32" s="90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92</v>
      </c>
      <c r="F33" s="0"/>
      <c r="G33" s="90"/>
      <c r="H33" s="91"/>
      <c r="I33" s="15"/>
      <c r="J33" s="0"/>
      <c r="K33" s="97"/>
      <c r="L33" s="98"/>
      <c r="M33" s="93"/>
      <c r="N33" s="99"/>
      <c r="O33" s="90"/>
    </row>
    <row r="34" customFormat="false" ht="15" hidden="false" customHeight="false" outlineLevel="0" collapsed="false">
      <c r="B34" s="100" t="n">
        <v>53</v>
      </c>
      <c r="C34" s="100" t="n">
        <v>13</v>
      </c>
      <c r="D34" s="100" t="n">
        <v>40</v>
      </c>
      <c r="E34" s="101" t="s">
        <v>65</v>
      </c>
      <c r="F34" s="0"/>
      <c r="G34" s="90"/>
      <c r="H34" s="91"/>
      <c r="I34" s="15"/>
      <c r="J34" s="0"/>
      <c r="K34" s="97"/>
      <c r="L34" s="98"/>
      <c r="M34" s="93"/>
      <c r="N34" s="99"/>
      <c r="O34" s="90"/>
    </row>
    <row r="35" customFormat="false" ht="16.5" hidden="false" customHeight="true" outlineLevel="0" collapsed="false">
      <c r="B35" s="102"/>
      <c r="C35" s="102"/>
      <c r="D35" s="102"/>
      <c r="E35" s="103" t="s">
        <v>93</v>
      </c>
      <c r="F35" s="0"/>
      <c r="G35" s="104"/>
      <c r="H35" s="91"/>
      <c r="I35" s="15"/>
      <c r="J35" s="0"/>
      <c r="K35" s="105"/>
      <c r="L35" s="98"/>
      <c r="M35" s="93"/>
      <c r="N35" s="93"/>
      <c r="O35" s="104"/>
    </row>
    <row r="36" customFormat="false" ht="16.5" hidden="false" customHeight="true" outlineLevel="0" collapsed="false">
      <c r="B36" s="100" t="s">
        <v>94</v>
      </c>
      <c r="C36" s="100" t="s">
        <v>94</v>
      </c>
      <c r="D36" s="100" t="s">
        <v>94</v>
      </c>
      <c r="E36" s="106" t="s">
        <v>95</v>
      </c>
      <c r="F36" s="15"/>
      <c r="G36" s="107"/>
      <c r="H36" s="108"/>
      <c r="I36" s="24"/>
      <c r="J36" s="24"/>
      <c r="K36" s="109"/>
      <c r="L36" s="110"/>
      <c r="M36" s="111"/>
      <c r="N36" s="111"/>
      <c r="O36" s="107"/>
    </row>
    <row r="37" customFormat="false" ht="20.1" hidden="false" customHeight="true" outlineLevel="0" collapsed="false">
      <c r="J37" s="0"/>
      <c r="K37" s="0"/>
      <c r="L37" s="0"/>
      <c r="M37" s="0"/>
      <c r="P37" s="112" t="n">
        <v>1999</v>
      </c>
      <c r="Q37" s="112" t="n">
        <v>1998</v>
      </c>
      <c r="R37" s="113" t="s">
        <v>96</v>
      </c>
      <c r="S37" s="114"/>
      <c r="T37" s="115" t="n">
        <v>1999</v>
      </c>
      <c r="U37" s="115" t="n">
        <v>1998</v>
      </c>
      <c r="V37" s="115" t="n">
        <v>1997</v>
      </c>
      <c r="W37" s="115" t="n">
        <v>1996</v>
      </c>
      <c r="X37" s="115" t="n">
        <v>1995</v>
      </c>
      <c r="Y37" s="116" t="s">
        <v>97</v>
      </c>
      <c r="Z37" s="117" t="s">
        <v>98</v>
      </c>
    </row>
    <row r="38" customFormat="false" ht="20.1" hidden="false" customHeight="true" outlineLevel="0" collapsed="false">
      <c r="P38" s="118" t="n">
        <f aca="false">+T42*100/T41</f>
        <v>12.5306666666667</v>
      </c>
      <c r="Q38" s="118" t="n">
        <v>14.464</v>
      </c>
      <c r="R38" s="119" t="s">
        <v>99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00</v>
      </c>
    </row>
    <row r="39" customFormat="false" ht="20.1" hidden="false" customHeight="true" outlineLevel="0" collapsed="false">
      <c r="P39" s="118" t="s">
        <v>101</v>
      </c>
      <c r="Q39" s="118" t="n">
        <v>0.081</v>
      </c>
      <c r="R39" s="123" t="s">
        <v>102</v>
      </c>
      <c r="S39" s="114"/>
      <c r="T39" s="120" t="n">
        <v>1.55</v>
      </c>
      <c r="U39" s="120" t="n">
        <v>1.53</v>
      </c>
      <c r="V39" s="120" t="n">
        <v>2.5</v>
      </c>
      <c r="W39" s="120" t="n">
        <v>2.58</v>
      </c>
      <c r="X39" s="120" t="n">
        <v>2.8</v>
      </c>
      <c r="Y39" s="121"/>
      <c r="Z39" s="122" t="s">
        <v>103</v>
      </c>
    </row>
    <row r="40" customFormat="false" ht="20.1" hidden="false" customHeight="true" outlineLevel="0" collapsed="false">
      <c r="P40" s="118" t="s">
        <v>101</v>
      </c>
      <c r="Q40" s="118" t="n">
        <v>18.968</v>
      </c>
      <c r="R40" s="123" t="s">
        <v>104</v>
      </c>
      <c r="S40" s="114"/>
      <c r="T40" s="120" t="s">
        <v>101</v>
      </c>
      <c r="U40" s="120" t="n">
        <v>1.199</v>
      </c>
      <c r="V40" s="120" t="n">
        <v>1.849</v>
      </c>
      <c r="W40" s="120" t="n">
        <v>1.849</v>
      </c>
      <c r="X40" s="120" t="n">
        <v>2.089</v>
      </c>
      <c r="Y40" s="121"/>
      <c r="Z40" s="122" t="s">
        <v>105</v>
      </c>
    </row>
    <row r="41" customFormat="false" ht="20.1" hidden="false" customHeight="true" outlineLevel="0" collapsed="false">
      <c r="P41" s="118" t="s">
        <v>101</v>
      </c>
      <c r="Q41" s="118" t="n">
        <v>1.276</v>
      </c>
      <c r="R41" s="124" t="s">
        <v>106</v>
      </c>
      <c r="S41" s="114"/>
      <c r="T41" s="125" t="n">
        <v>2250000</v>
      </c>
      <c r="U41" s="125" t="n">
        <v>2250000</v>
      </c>
      <c r="V41" s="125" t="n">
        <v>1125000</v>
      </c>
      <c r="W41" s="125" t="n">
        <v>1125000</v>
      </c>
      <c r="X41" s="125" t="n">
        <v>1125000</v>
      </c>
      <c r="Y41" s="121"/>
      <c r="Z41" s="122" t="s">
        <v>107</v>
      </c>
    </row>
    <row r="42" customFormat="false" ht="20.1" hidden="false" customHeight="true" outlineLevel="0" collapsed="false">
      <c r="P42" s="118" t="n">
        <v>0</v>
      </c>
      <c r="Q42" s="118" t="n">
        <v>0</v>
      </c>
      <c r="R42" s="126" t="s">
        <v>108</v>
      </c>
      <c r="S42" s="114"/>
      <c r="T42" s="125" t="n">
        <v>281940</v>
      </c>
      <c r="U42" s="125" t="n">
        <v>325442</v>
      </c>
      <c r="V42" s="125" t="n">
        <v>238048</v>
      </c>
      <c r="W42" s="125" t="n">
        <v>83773</v>
      </c>
      <c r="X42" s="125" t="n">
        <v>162416</v>
      </c>
      <c r="Y42" s="121"/>
      <c r="Z42" s="122" t="s">
        <v>109</v>
      </c>
    </row>
    <row r="43" customFormat="false" ht="20.1" hidden="false" customHeight="true" outlineLevel="0" collapsed="false">
      <c r="P43" s="127" t="s">
        <v>101</v>
      </c>
      <c r="Q43" s="127" t="n">
        <v>0</v>
      </c>
      <c r="R43" s="128" t="s">
        <v>110</v>
      </c>
      <c r="S43" s="114"/>
      <c r="T43" s="125" t="n">
        <v>491190</v>
      </c>
      <c r="U43" s="125" t="n">
        <v>472143</v>
      </c>
      <c r="V43" s="125" t="n">
        <v>589544</v>
      </c>
      <c r="W43" s="125" t="n">
        <v>242603</v>
      </c>
      <c r="X43" s="125" t="n">
        <v>565285</v>
      </c>
      <c r="Y43" s="121"/>
      <c r="Z43" s="129" t="s">
        <v>111</v>
      </c>
    </row>
    <row r="44" customFormat="false" ht="20.1" hidden="false" customHeight="true" outlineLevel="0" collapsed="false">
      <c r="P44" s="118" t="s">
        <v>94</v>
      </c>
      <c r="Q44" s="118" t="s">
        <v>94</v>
      </c>
      <c r="R44" s="130" t="s">
        <v>112</v>
      </c>
      <c r="S44" s="114"/>
      <c r="T44" s="125" t="n">
        <v>55</v>
      </c>
      <c r="U44" s="125" t="n">
        <v>76</v>
      </c>
      <c r="V44" s="125" t="n">
        <v>53</v>
      </c>
      <c r="W44" s="125" t="n">
        <v>63</v>
      </c>
      <c r="X44" s="125" t="n">
        <v>16</v>
      </c>
      <c r="Y44" s="121"/>
      <c r="Z44" s="122" t="s">
        <v>113</v>
      </c>
    </row>
    <row r="45" customFormat="false" ht="20.1" hidden="false" customHeight="true" outlineLevel="0" collapsed="false">
      <c r="P45" s="118" t="s">
        <v>101</v>
      </c>
      <c r="Q45" s="118" t="n">
        <v>3.05</v>
      </c>
      <c r="R45" s="126" t="s">
        <v>114</v>
      </c>
      <c r="S45" s="114"/>
      <c r="T45" s="125" t="n">
        <f aca="false">+T41*T39</f>
        <v>3487500</v>
      </c>
      <c r="U45" s="125" t="n">
        <v>3442500</v>
      </c>
      <c r="V45" s="125" t="n">
        <v>2812500</v>
      </c>
      <c r="W45" s="125" t="n">
        <v>2902500</v>
      </c>
      <c r="X45" s="125" t="n">
        <v>3150000</v>
      </c>
      <c r="Y45" s="131"/>
      <c r="Z45" s="122" t="s">
        <v>115</v>
      </c>
    </row>
    <row r="46" customFormat="false" ht="20.1" hidden="false" customHeight="true" outlineLevel="0" collapsed="false">
      <c r="P46" s="118" t="s">
        <v>101</v>
      </c>
      <c r="Q46" s="118" t="n">
        <v>6.727</v>
      </c>
      <c r="R46" s="126" t="s">
        <v>116</v>
      </c>
      <c r="S46" s="114"/>
      <c r="T46" s="132" t="s">
        <v>117</v>
      </c>
      <c r="U46" s="114"/>
      <c r="V46" s="114"/>
      <c r="W46" s="114"/>
      <c r="X46" s="114"/>
      <c r="Y46" s="114"/>
      <c r="Z46" s="117" t="s">
        <v>118</v>
      </c>
    </row>
    <row r="47" customFormat="false" ht="20.1" hidden="false" customHeight="true" outlineLevel="0" collapsed="false">
      <c r="P47" s="133" t="n">
        <v>0</v>
      </c>
      <c r="Q47" s="133" t="n">
        <v>0</v>
      </c>
      <c r="R47" s="134" t="s">
        <v>119</v>
      </c>
      <c r="S47" s="114"/>
      <c r="T47" s="135" t="n">
        <v>2250000</v>
      </c>
      <c r="U47" s="135" t="n">
        <v>2250000</v>
      </c>
      <c r="V47" s="135" t="n">
        <v>1125000</v>
      </c>
      <c r="W47" s="135" t="n">
        <v>1125000</v>
      </c>
      <c r="X47" s="135" t="n">
        <v>1125000</v>
      </c>
      <c r="Y47" s="136"/>
      <c r="Z47" s="137" t="s">
        <v>120</v>
      </c>
    </row>
    <row r="48" customFormat="false" ht="20.1" hidden="false" customHeight="true" outlineLevel="0" collapsed="false">
      <c r="P48" s="127" t="s">
        <v>101</v>
      </c>
      <c r="Q48" s="127" t="n">
        <v>8.066</v>
      </c>
      <c r="R48" s="128" t="s">
        <v>121</v>
      </c>
      <c r="S48" s="114"/>
      <c r="T48" s="135" t="n">
        <v>2250000</v>
      </c>
      <c r="U48" s="135" t="n">
        <v>2250000</v>
      </c>
      <c r="V48" s="135" t="n">
        <v>1125000</v>
      </c>
      <c r="W48" s="135" t="n">
        <v>1125000</v>
      </c>
      <c r="X48" s="135" t="n">
        <v>1125000</v>
      </c>
      <c r="Y48" s="136"/>
      <c r="Z48" s="137" t="s">
        <v>122</v>
      </c>
    </row>
    <row r="49" customFormat="false" ht="20.1" hidden="false" customHeight="true" outlineLevel="0" collapsed="false">
      <c r="P49" s="118" t="s">
        <v>101</v>
      </c>
      <c r="Q49" s="118" t="n">
        <v>45.333</v>
      </c>
      <c r="R49" s="126" t="s">
        <v>123</v>
      </c>
      <c r="S49" s="114"/>
      <c r="T49" s="135" t="n">
        <v>2250000</v>
      </c>
      <c r="U49" s="135" t="n">
        <v>2250000</v>
      </c>
      <c r="V49" s="135" t="n">
        <v>1125000</v>
      </c>
      <c r="W49" s="135" t="n">
        <v>1125000</v>
      </c>
      <c r="X49" s="135" t="n">
        <v>1125000</v>
      </c>
      <c r="Y49" s="136"/>
      <c r="Z49" s="137" t="s">
        <v>124</v>
      </c>
    </row>
    <row r="50" customFormat="false" ht="20.1" hidden="false" customHeight="true" outlineLevel="0" collapsed="false">
      <c r="P50" s="127" t="s">
        <v>101</v>
      </c>
      <c r="Q50" s="127" t="n">
        <v>68.627</v>
      </c>
      <c r="R50" s="138" t="s">
        <v>125</v>
      </c>
      <c r="S50" s="114"/>
      <c r="T50" s="135" t="s">
        <v>101</v>
      </c>
      <c r="U50" s="135" t="n">
        <v>352626</v>
      </c>
      <c r="V50" s="135" t="n">
        <v>281250</v>
      </c>
      <c r="W50" s="135" t="n">
        <v>281250</v>
      </c>
      <c r="X50" s="135" t="n">
        <v>281250</v>
      </c>
      <c r="Y50" s="136"/>
      <c r="Z50" s="137" t="s">
        <v>126</v>
      </c>
    </row>
    <row r="51" customFormat="false" ht="20.1" hidden="false" customHeight="true" outlineLevel="0" collapsed="false">
      <c r="P51" s="118" t="s">
        <v>101</v>
      </c>
      <c r="Q51" s="118" t="n">
        <v>54.667</v>
      </c>
      <c r="R51" s="139" t="s">
        <v>127</v>
      </c>
      <c r="S51" s="114"/>
      <c r="T51" s="135" t="s">
        <v>101</v>
      </c>
      <c r="U51" s="135" t="n">
        <v>49730</v>
      </c>
      <c r="V51" s="135" t="n">
        <v>1174730</v>
      </c>
      <c r="W51" s="135" t="n">
        <v>1174730</v>
      </c>
      <c r="X51" s="135" t="n">
        <v>1174730</v>
      </c>
      <c r="Y51" s="140"/>
      <c r="Z51" s="141" t="s">
        <v>128</v>
      </c>
    </row>
    <row r="52" customFormat="false" ht="20.1" hidden="false" customHeight="true" outlineLevel="0" collapsed="false">
      <c r="P52" s="118" t="s">
        <v>101</v>
      </c>
      <c r="Q52" s="118" t="n">
        <v>120.59</v>
      </c>
      <c r="R52" s="142" t="s">
        <v>129</v>
      </c>
      <c r="S52" s="114"/>
      <c r="T52" s="135" t="s">
        <v>101</v>
      </c>
      <c r="U52" s="135" t="n">
        <v>45349</v>
      </c>
      <c r="V52" s="135" t="n">
        <v>-500671</v>
      </c>
      <c r="W52" s="135" t="n">
        <v>-500671</v>
      </c>
      <c r="X52" s="135" t="n">
        <v>-230867</v>
      </c>
      <c r="Y52" s="143"/>
      <c r="Z52" s="122" t="s">
        <v>130</v>
      </c>
    </row>
    <row r="53" customFormat="false" ht="20.1" hidden="false" customHeight="true" outlineLevel="0" collapsed="false">
      <c r="P53" s="118" t="s">
        <v>101</v>
      </c>
      <c r="Q53" s="118" t="n">
        <v>72.564</v>
      </c>
      <c r="R53" s="142" t="s">
        <v>131</v>
      </c>
      <c r="S53" s="114"/>
      <c r="T53" s="135" t="s">
        <v>101</v>
      </c>
      <c r="U53" s="135" t="n">
        <v>2697705</v>
      </c>
      <c r="V53" s="135" t="n">
        <v>2080309</v>
      </c>
      <c r="W53" s="135" t="n">
        <v>2080309</v>
      </c>
      <c r="X53" s="135" t="n">
        <v>2350113</v>
      </c>
      <c r="Y53" s="144"/>
      <c r="Z53" s="122" t="s">
        <v>132</v>
      </c>
    </row>
    <row r="54" customFormat="false" ht="20.1" hidden="false" customHeight="true" outlineLevel="0" collapsed="false">
      <c r="P54" s="118" t="s">
        <v>101</v>
      </c>
      <c r="Q54" s="118" t="n">
        <v>20.533</v>
      </c>
      <c r="R54" s="139" t="s">
        <v>133</v>
      </c>
      <c r="S54" s="114"/>
      <c r="T54" s="116" t="s">
        <v>134</v>
      </c>
      <c r="U54" s="114"/>
      <c r="V54" s="114"/>
      <c r="W54" s="114"/>
      <c r="X54" s="114"/>
      <c r="Y54" s="114"/>
      <c r="Z54" s="117" t="s">
        <v>135</v>
      </c>
    </row>
    <row r="55" customFormat="false" ht="20.1" hidden="false" customHeight="true" outlineLevel="0" collapsed="false">
      <c r="P55" s="118" t="s">
        <v>101</v>
      </c>
      <c r="Q55" s="118" t="n">
        <v>2.087</v>
      </c>
      <c r="R55" s="139" t="s">
        <v>136</v>
      </c>
      <c r="S55" s="114"/>
      <c r="T55" s="135" t="s">
        <v>101</v>
      </c>
      <c r="U55" s="135" t="n">
        <v>1851358</v>
      </c>
      <c r="V55" s="135" t="n">
        <v>1831084</v>
      </c>
      <c r="W55" s="135" t="n">
        <v>1831085</v>
      </c>
      <c r="X55" s="135" t="n">
        <v>1832194</v>
      </c>
      <c r="Y55" s="145"/>
      <c r="Z55" s="146" t="s">
        <v>137</v>
      </c>
    </row>
    <row r="56" customFormat="false" ht="20.1" hidden="false" customHeight="true" outlineLevel="0" collapsed="false">
      <c r="P56" s="125" t="s">
        <v>101</v>
      </c>
      <c r="Q56" s="125" t="n">
        <v>2126894</v>
      </c>
      <c r="R56" s="123" t="s">
        <v>138</v>
      </c>
      <c r="S56" s="114"/>
      <c r="T56" s="135" t="s">
        <v>101</v>
      </c>
      <c r="U56" s="135" t="n">
        <v>4084446</v>
      </c>
      <c r="V56" s="135" t="n">
        <v>3732972</v>
      </c>
      <c r="W56" s="135" t="n">
        <v>3485836</v>
      </c>
      <c r="X56" s="135" t="n">
        <v>4255186</v>
      </c>
      <c r="Y56" s="145"/>
      <c r="Z56" s="146" t="s">
        <v>139</v>
      </c>
    </row>
    <row r="57" customFormat="false" ht="20.1" hidden="false" customHeight="true" outlineLevel="0" collapsed="false">
      <c r="Q57" s="114"/>
      <c r="R57" s="147" t="s">
        <v>140</v>
      </c>
      <c r="S57" s="148"/>
      <c r="T57" s="135" t="s">
        <v>101</v>
      </c>
      <c r="U57" s="135" t="n">
        <v>2165948</v>
      </c>
      <c r="V57" s="135" t="n">
        <v>1768549</v>
      </c>
      <c r="W57" s="135" t="n">
        <v>1631207</v>
      </c>
      <c r="X57" s="135" t="n">
        <v>1529614</v>
      </c>
      <c r="Y57" s="145"/>
      <c r="Z57" s="129" t="s">
        <v>141</v>
      </c>
    </row>
    <row r="58" customFormat="false" ht="20.1" hidden="false" customHeight="true" outlineLevel="0" collapsed="false">
      <c r="R58" s="149" t="s">
        <v>142</v>
      </c>
      <c r="S58" s="114"/>
      <c r="T58" s="135" t="s">
        <v>101</v>
      </c>
      <c r="U58" s="135" t="n">
        <v>15065</v>
      </c>
      <c r="V58" s="135" t="n">
        <v>21112</v>
      </c>
      <c r="W58" s="135" t="n">
        <v>16820</v>
      </c>
      <c r="X58" s="135" t="n">
        <v>28604</v>
      </c>
      <c r="Y58" s="145"/>
      <c r="Z58" s="122" t="s">
        <v>143</v>
      </c>
    </row>
    <row r="59" customFormat="false" ht="20.1" hidden="false" customHeight="true" outlineLevel="0" collapsed="false">
      <c r="P59" s="150" t="s">
        <v>144</v>
      </c>
      <c r="S59" s="114"/>
      <c r="T59" s="135" t="s">
        <v>101</v>
      </c>
      <c r="U59" s="135" t="n">
        <v>5950869</v>
      </c>
      <c r="V59" s="135" t="n">
        <v>5585168</v>
      </c>
      <c r="W59" s="135" t="n">
        <v>5333741</v>
      </c>
      <c r="X59" s="135" t="n">
        <v>6115984</v>
      </c>
      <c r="Y59" s="145"/>
      <c r="Z59" s="122" t="s">
        <v>145</v>
      </c>
    </row>
    <row r="60" customFormat="false" ht="20.1" hidden="false" customHeight="true" outlineLevel="0" collapsed="false">
      <c r="P60" s="150" t="s">
        <v>146</v>
      </c>
      <c r="S60" s="114"/>
      <c r="T60" s="135" t="s">
        <v>101</v>
      </c>
      <c r="U60" s="135" t="n">
        <v>1957552</v>
      </c>
      <c r="V60" s="135" t="n">
        <v>2179379</v>
      </c>
      <c r="W60" s="135" t="n">
        <v>2003638</v>
      </c>
      <c r="X60" s="135" t="n">
        <v>2106114</v>
      </c>
      <c r="Y60" s="151"/>
      <c r="Z60" s="122" t="s">
        <v>147</v>
      </c>
    </row>
    <row r="61" customFormat="false" ht="20.1" hidden="false" customHeight="true" outlineLevel="0" collapsed="false">
      <c r="S61" s="114"/>
      <c r="T61" s="135" t="s">
        <v>101</v>
      </c>
      <c r="U61" s="135" t="n">
        <v>62360</v>
      </c>
      <c r="V61" s="135" t="n">
        <v>101469</v>
      </c>
      <c r="W61" s="135" t="n">
        <v>101469</v>
      </c>
      <c r="X61" s="135" t="n">
        <v>70171</v>
      </c>
      <c r="Y61" s="152"/>
      <c r="Z61" s="122" t="s">
        <v>148</v>
      </c>
    </row>
    <row r="62" customFormat="false" ht="20.1" hidden="false" customHeight="true" outlineLevel="0" collapsed="false">
      <c r="S62" s="114"/>
      <c r="T62" s="135" t="s">
        <v>101</v>
      </c>
      <c r="U62" s="135" t="n">
        <v>1233252</v>
      </c>
      <c r="V62" s="135" t="n">
        <v>1224011</v>
      </c>
      <c r="W62" s="135" t="n">
        <v>1148325</v>
      </c>
      <c r="X62" s="135" t="n">
        <v>1589586</v>
      </c>
      <c r="Y62" s="144"/>
      <c r="Z62" s="122" t="s">
        <v>149</v>
      </c>
    </row>
    <row r="63" customFormat="false" ht="20.1" hidden="false" customHeight="true" outlineLevel="0" collapsed="false">
      <c r="S63" s="114"/>
      <c r="T63" s="135" t="s">
        <v>101</v>
      </c>
      <c r="U63" s="135" t="n">
        <v>3253164</v>
      </c>
      <c r="V63" s="135" t="n">
        <v>3504859</v>
      </c>
      <c r="W63" s="135" t="n">
        <v>3253432</v>
      </c>
      <c r="X63" s="135" t="n">
        <v>3765871</v>
      </c>
      <c r="Y63" s="153"/>
      <c r="Z63" s="122" t="s">
        <v>150</v>
      </c>
    </row>
    <row r="64" customFormat="false" ht="20.1" hidden="false" customHeight="true" outlineLevel="0" collapsed="false">
      <c r="S64" s="114"/>
      <c r="T64" s="135" t="s">
        <v>101</v>
      </c>
      <c r="U64" s="135" t="n">
        <v>5950869</v>
      </c>
      <c r="V64" s="135" t="n">
        <v>5585168</v>
      </c>
      <c r="W64" s="135" t="n">
        <v>5333741</v>
      </c>
      <c r="X64" s="135" t="n">
        <v>6115984</v>
      </c>
      <c r="Y64" s="153"/>
      <c r="Z64" s="154" t="s">
        <v>151</v>
      </c>
    </row>
    <row r="65" customFormat="false" ht="20.1" hidden="false" customHeight="true" outlineLevel="0" collapsed="false">
      <c r="S65" s="114"/>
      <c r="T65" s="135" t="s">
        <v>101</v>
      </c>
      <c r="U65" s="135" t="n">
        <v>1221903</v>
      </c>
      <c r="V65" s="135" t="n">
        <v>0</v>
      </c>
      <c r="W65" s="135" t="n">
        <v>2553526</v>
      </c>
      <c r="X65" s="135" t="n">
        <v>3962808</v>
      </c>
      <c r="Y65" s="155"/>
      <c r="Z65" s="156" t="s">
        <v>152</v>
      </c>
    </row>
    <row r="66" customFormat="false" ht="20.1" hidden="false" customHeight="true" outlineLevel="0" collapsed="false">
      <c r="T66" s="135" t="s">
        <v>101</v>
      </c>
      <c r="U66" s="135" t="n">
        <v>60558</v>
      </c>
      <c r="V66" s="135" t="n">
        <v>0</v>
      </c>
      <c r="W66" s="135" t="n">
        <v>442056</v>
      </c>
      <c r="X66" s="135" t="n">
        <v>128323</v>
      </c>
      <c r="Y66" s="157"/>
      <c r="Z66" s="122" t="s">
        <v>153</v>
      </c>
    </row>
    <row r="67" customFormat="false" ht="20.1" hidden="false" customHeight="true" outlineLevel="0" collapsed="false">
      <c r="T67" s="135" t="s">
        <v>101</v>
      </c>
      <c r="U67" s="135" t="n">
        <v>163630</v>
      </c>
      <c r="V67" s="135" t="n">
        <v>0</v>
      </c>
      <c r="W67" s="135" t="n">
        <v>293495</v>
      </c>
      <c r="X67" s="135" t="n">
        <v>421168</v>
      </c>
      <c r="Y67" s="157"/>
      <c r="Z67" s="122" t="s">
        <v>154</v>
      </c>
    </row>
    <row r="68" customFormat="false" ht="20.1" hidden="false" customHeight="true" outlineLevel="0" collapsed="false">
      <c r="T68" s="135" t="s">
        <v>101</v>
      </c>
      <c r="U68" s="135" t="n">
        <v>41796</v>
      </c>
      <c r="V68" s="135" t="n">
        <v>0</v>
      </c>
      <c r="W68" s="135" t="n">
        <v>133600</v>
      </c>
      <c r="X68" s="135" t="n">
        <v>154203</v>
      </c>
      <c r="Y68" s="157"/>
      <c r="Z68" s="122" t="s">
        <v>155</v>
      </c>
    </row>
    <row r="69" customFormat="false" ht="20.1" hidden="false" customHeight="true" outlineLevel="0" collapsed="false">
      <c r="T69" s="135" t="s">
        <v>101</v>
      </c>
      <c r="U69" s="135" t="n">
        <v>932228</v>
      </c>
      <c r="V69" s="135" t="n">
        <v>0</v>
      </c>
      <c r="W69" s="135" t="n">
        <v>1628181</v>
      </c>
      <c r="X69" s="135" t="n">
        <v>3209777</v>
      </c>
      <c r="Y69" s="157"/>
      <c r="Z69" s="122" t="s">
        <v>156</v>
      </c>
    </row>
    <row r="70" customFormat="false" ht="20.1" hidden="false" customHeight="true" outlineLevel="0" collapsed="false">
      <c r="T70" s="135" t="s">
        <v>101</v>
      </c>
      <c r="U70" s="135" t="n">
        <v>23691</v>
      </c>
      <c r="V70" s="135" t="n">
        <v>0</v>
      </c>
      <c r="W70" s="135" t="n">
        <v>56194</v>
      </c>
      <c r="X70" s="135" t="n">
        <v>49337</v>
      </c>
      <c r="Y70" s="157"/>
      <c r="Z70" s="158" t="s">
        <v>157</v>
      </c>
    </row>
    <row r="71" customFormat="false" ht="20.1" hidden="false" customHeight="true" outlineLevel="0" collapsed="false">
      <c r="T71" s="135" t="s">
        <v>101</v>
      </c>
      <c r="U71" s="135" t="n">
        <v>277850</v>
      </c>
      <c r="V71" s="135" t="n">
        <v>286999</v>
      </c>
      <c r="W71" s="135" t="n">
        <v>-269804</v>
      </c>
      <c r="X71" s="135" t="n">
        <v>-290172</v>
      </c>
      <c r="Y71" s="157"/>
      <c r="Z71" s="122" t="s">
        <v>158</v>
      </c>
    </row>
    <row r="72" customFormat="false" ht="20.1" hidden="false" customHeight="true" outlineLevel="0" collapsed="false">
      <c r="T72" s="135" t="s">
        <v>101</v>
      </c>
      <c r="U72" s="135" t="n">
        <v>181487</v>
      </c>
      <c r="V72" s="135" t="n">
        <v>264194</v>
      </c>
      <c r="W72" s="135" t="n">
        <v>-269804</v>
      </c>
      <c r="X72" s="135" t="n">
        <v>-312442</v>
      </c>
      <c r="Y72" s="157"/>
      <c r="Z72" s="122" t="s">
        <v>159</v>
      </c>
    </row>
    <row r="73" customFormat="false" ht="20.1" hidden="false" customHeight="true" outlineLevel="0" collapsed="false">
      <c r="T73" s="135" t="n">
        <v>0</v>
      </c>
      <c r="U73" s="135" t="n">
        <v>0</v>
      </c>
      <c r="V73" s="135" t="n">
        <v>0</v>
      </c>
      <c r="W73" s="135" t="n">
        <v>0</v>
      </c>
      <c r="X73" s="135" t="n">
        <v>0</v>
      </c>
      <c r="Y73" s="157"/>
      <c r="Z73" s="122" t="s">
        <v>160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8:31:37Z</cp:lastPrinted>
  <dcterms:modified xsi:type="dcterms:W3CDTF">2001-06-27T08:46:25Z</dcterms:modified>
  <cp:revision>0</cp:revision>
  <dc:subject/>
  <dc:title/>
</cp:coreProperties>
</file>